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56244"/>
        <c:axId val="92249031"/>
      </c:barChart>
      <c:catAx>
        <c:axId val="6375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031"/>
        <c:auto val="1"/>
        <c:lblAlgn val="ctr"/>
        <c:lblOffset val="100"/>
        <c:noMultiLvlLbl val="0"/>
      </c:catAx>
      <c:valAx>
        <c:axId val="9224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89627"/>
        <c:axId val="29145654"/>
      </c:barChart>
      <c:catAx>
        <c:axId val="5948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654"/>
        <c:auto val="1"/>
        <c:lblAlgn val="ctr"/>
        <c:lblOffset val="100"/>
        <c:noMultiLvlLbl val="0"/>
      </c:catAx>
      <c:valAx>
        <c:axId val="2914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47093"/>
        <c:axId val="82700089"/>
      </c:barChart>
      <c:catAx>
        <c:axId val="7014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089"/>
        <c:auto val="1"/>
        <c:lblAlgn val="ctr"/>
        <c:lblOffset val="100"/>
        <c:noMultiLvlLbl val="0"/>
      </c:catAx>
      <c:valAx>
        <c:axId val="8270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73750"/>
        <c:axId val="30795455"/>
      </c:barChart>
      <c:catAx>
        <c:axId val="6337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455"/>
        <c:auto val="1"/>
        <c:lblAlgn val="ctr"/>
        <c:lblOffset val="100"/>
        <c:noMultiLvlLbl val="0"/>
      </c:catAx>
      <c:valAx>
        <c:axId val="3079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70554"/>
        <c:axId val="3748199"/>
      </c:barChart>
      <c:catAx>
        <c:axId val="1117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99"/>
        <c:auto val="1"/>
        <c:lblAlgn val="ctr"/>
        <c:lblOffset val="100"/>
        <c:noMultiLvlLbl val="0"/>
      </c:catAx>
      <c:valAx>
        <c:axId val="374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42998"/>
        <c:axId val="80817300"/>
      </c:barChart>
      <c:catAx>
        <c:axId val="7194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300"/>
        <c:auto val="1"/>
        <c:lblAlgn val="ctr"/>
        <c:lblOffset val="100"/>
        <c:noMultiLvlLbl val="0"/>
      </c:catAx>
      <c:valAx>
        <c:axId val="8081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09989"/>
        <c:axId val="89207870"/>
      </c:barChart>
      <c:catAx>
        <c:axId val="4510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870"/>
        <c:auto val="1"/>
        <c:lblAlgn val="ctr"/>
        <c:lblOffset val="100"/>
        <c:noMultiLvlLbl val="0"/>
      </c:catAx>
      <c:valAx>
        <c:axId val="8920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23143"/>
        <c:axId val="70550107"/>
      </c:barChart>
      <c:catAx>
        <c:axId val="6512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107"/>
        <c:auto val="1"/>
        <c:lblAlgn val="ctr"/>
        <c:lblOffset val="100"/>
        <c:noMultiLvlLbl val="0"/>
      </c:catAx>
      <c:valAx>
        <c:axId val="7055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17946"/>
        <c:axId val="29021064"/>
      </c:barChart>
      <c:catAx>
        <c:axId val="7341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064"/>
        <c:auto val="1"/>
        <c:lblAlgn val="ctr"/>
        <c:lblOffset val="100"/>
        <c:noMultiLvlLbl val="0"/>
      </c:catAx>
      <c:valAx>
        <c:axId val="2902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9247"/>
        <c:axId val="66514313"/>
      </c:barChart>
      <c:catAx>
        <c:axId val="959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313"/>
        <c:auto val="1"/>
        <c:lblAlgn val="ctr"/>
        <c:lblOffset val="100"/>
        <c:noMultiLvlLbl val="0"/>
      </c:catAx>
      <c:valAx>
        <c:axId val="6651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38387"/>
        <c:axId val="65309298"/>
      </c:barChart>
      <c:catAx>
        <c:axId val="3613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298"/>
        <c:auto val="1"/>
        <c:lblAlgn val="ctr"/>
        <c:lblOffset val="100"/>
        <c:noMultiLvlLbl val="0"/>
      </c:catAx>
      <c:valAx>
        <c:axId val="6530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08225"/>
        <c:axId val="18433314"/>
      </c:barChart>
      <c:catAx>
        <c:axId val="4700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314"/>
        <c:auto val="1"/>
        <c:lblAlgn val="ctr"/>
        <c:lblOffset val="100"/>
        <c:noMultiLvlLbl val="0"/>
      </c:catAx>
      <c:valAx>
        <c:axId val="1843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21491"/>
        <c:axId val="53850120"/>
      </c:barChart>
      <c:catAx>
        <c:axId val="6612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120"/>
        <c:auto val="1"/>
        <c:lblAlgn val="ctr"/>
        <c:lblOffset val="100"/>
        <c:noMultiLvlLbl val="0"/>
      </c:catAx>
      <c:valAx>
        <c:axId val="5385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54833"/>
        <c:axId val="82358944"/>
      </c:barChart>
      <c:catAx>
        <c:axId val="1575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944"/>
        <c:auto val="1"/>
        <c:lblAlgn val="ctr"/>
        <c:lblOffset val="100"/>
        <c:noMultiLvlLbl val="0"/>
      </c:catAx>
      <c:valAx>
        <c:axId val="8235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73033"/>
        <c:axId val="40098000"/>
      </c:barChart>
      <c:catAx>
        <c:axId val="7047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000"/>
        <c:auto val="1"/>
        <c:lblAlgn val="ctr"/>
        <c:lblOffset val="100"/>
        <c:noMultiLvlLbl val="0"/>
      </c:catAx>
      <c:valAx>
        <c:axId val="4009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4936"/>
        <c:axId val="86785746"/>
      </c:barChart>
      <c:catAx>
        <c:axId val="364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746"/>
        <c:auto val="1"/>
        <c:lblAlgn val="ctr"/>
        <c:lblOffset val="100"/>
        <c:noMultiLvlLbl val="0"/>
      </c:catAx>
      <c:valAx>
        <c:axId val="8678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38905"/>
        <c:axId val="25188562"/>
      </c:barChart>
      <c:catAx>
        <c:axId val="8953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562"/>
        <c:auto val="1"/>
        <c:lblAlgn val="ctr"/>
        <c:lblOffset val="100"/>
        <c:noMultiLvlLbl val="0"/>
      </c:catAx>
      <c:valAx>
        <c:axId val="2518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62631"/>
        <c:axId val="8786026"/>
      </c:barChart>
      <c:catAx>
        <c:axId val="5386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26"/>
        <c:auto val="1"/>
        <c:lblAlgn val="ctr"/>
        <c:lblOffset val="100"/>
        <c:noMultiLvlLbl val="0"/>
      </c:catAx>
      <c:valAx>
        <c:axId val="878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