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27669"/>
        <c:axId val="95097912"/>
      </c:scatterChart>
      <c:valAx>
        <c:axId val="4072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912"/>
        <c:crossesAt val="0"/>
        <c:crossBetween val="midCat"/>
      </c:valAx>
      <c:valAx>
        <c:axId val="9509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4643"/>
        <c:axId val="75489642"/>
      </c:scatterChart>
      <c:valAx>
        <c:axId val="7885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642"/>
        <c:crossesAt val="0"/>
        <c:crossBetween val="midCat"/>
      </c:valAx>
      <c:valAx>
        <c:axId val="7548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63973"/>
        <c:axId val="92326922"/>
      </c:scatterChart>
      <c:valAx>
        <c:axId val="6996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922"/>
        <c:crossesAt val="0"/>
        <c:crossBetween val="midCat"/>
      </c:valAx>
      <c:valAx>
        <c:axId val="9232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37147"/>
        <c:axId val="89118067"/>
      </c:scatterChart>
      <c:valAx>
        <c:axId val="5723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067"/>
        <c:crossesAt val="0"/>
        <c:crossBetween val="midCat"/>
      </c:valAx>
      <c:valAx>
        <c:axId val="8911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